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4039723"/>
        <c:axId val="17727898"/>
      </c:scatterChart>
      <c:valAx>
        <c:axId val="440397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7898"/>
        <c:crossesAt val="0"/>
        <c:crossBetween val="midCat"/>
      </c:valAx>
      <c:valAx>
        <c:axId val="177278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972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